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INDUSTRIAL RESOURCES</t>
  </si>
  <si>
    <t xml:space="preserve">الموارد الصناعية ا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55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0.61</v>
      </c>
      <c r="F6" s="16" t="n">
        <v>0.62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43941236.87</v>
      </c>
      <c r="F7" s="18" t="n">
        <v>25089144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52724080</v>
      </c>
      <c r="F8" s="18" t="n">
        <v>28552972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27775</v>
      </c>
      <c r="F9" s="18" t="n">
        <v>21939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13250000</v>
      </c>
      <c r="F10" s="18" t="n">
        <v>1325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8082500</v>
      </c>
      <c r="F11" s="18" t="n">
        <v>8215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100133</v>
      </c>
      <c r="F16" s="30" t="n">
        <v>24549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989607</v>
      </c>
      <c r="F17" s="32" t="n">
        <v>10263353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0</v>
      </c>
      <c r="F19" s="32" t="n">
        <v>0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1911822</v>
      </c>
      <c r="F21" s="32" t="n">
        <v>409421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3057940</v>
      </c>
      <c r="F23" s="32" t="n">
        <v>11058048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5700718</v>
      </c>
      <c r="F24" s="32" t="n">
        <v>6248350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8502537</v>
      </c>
      <c r="F25" s="32" t="n">
        <v>1121853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3911622</v>
      </c>
      <c r="F26" s="32" t="n">
        <v>174068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12414159</v>
      </c>
      <c r="F28" s="32" t="n">
        <v>1295921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-792000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20380817</v>
      </c>
      <c r="F30" s="36" t="n">
        <v>18602319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1825937</v>
      </c>
      <c r="F34" s="30" t="n">
        <v>1074355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0</v>
      </c>
      <c r="F35" s="32" t="n">
        <v>58768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590848</v>
      </c>
      <c r="F37" s="32" t="n">
        <v>27895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2421810</v>
      </c>
      <c r="F38" s="32" t="n">
        <v>1421641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2292535</v>
      </c>
      <c r="F39" s="32" t="n">
        <v>1798007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4714345</v>
      </c>
      <c r="F42" s="36" t="n">
        <v>3219648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13250000</v>
      </c>
      <c r="F45" s="30" t="n">
        <v>1325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13250000</v>
      </c>
      <c r="F46" s="32" t="n">
        <v>1325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13250000</v>
      </c>
      <c r="F47" s="32" t="n">
        <v>1325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516733</v>
      </c>
      <c r="F48" s="32" t="n">
        <v>503259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0</v>
      </c>
      <c r="F49" s="32" t="n">
        <v>0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762500</v>
      </c>
      <c r="F51" s="32" t="n">
        <v>76250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1134115</v>
      </c>
      <c r="F57" s="32" t="n">
        <v>866912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15663348</v>
      </c>
      <c r="F58" s="32" t="n">
        <v>15382671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3124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20380817</v>
      </c>
      <c r="F60" s="36" t="n">
        <v>18602319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7992050</v>
      </c>
      <c r="F64" s="30" t="n">
        <v>5491343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6022910</v>
      </c>
      <c r="F65" s="32" t="n">
        <v>4654273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1969140</v>
      </c>
      <c r="F66" s="32" t="n">
        <v>837070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833266</v>
      </c>
      <c r="F67" s="32" t="n">
        <v>478409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788448</v>
      </c>
      <c r="F68" s="32" t="n">
        <v>41491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137724</v>
      </c>
      <c r="F69" s="32" t="n">
        <v>17458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347426</v>
      </c>
      <c r="F71" s="32" t="n">
        <v>317170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128649</v>
      </c>
      <c r="F72" s="32" t="n">
        <v>1799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0</v>
      </c>
      <c r="F73" s="32" t="n">
        <v>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476075</v>
      </c>
      <c r="F74" s="32" t="n">
        <v>318969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227026</v>
      </c>
      <c r="F75" s="32" t="n">
        <v>68103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249049</v>
      </c>
      <c r="F76" s="32" t="n">
        <v>250866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0</v>
      </c>
      <c r="F77" s="32" t="n">
        <v>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0</v>
      </c>
      <c r="F79" s="32" t="n">
        <v>7226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0</v>
      </c>
      <c r="F80" s="32" t="n">
        <v>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249049</v>
      </c>
      <c r="F81" s="32" t="n">
        <v>243640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345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248704</v>
      </c>
      <c r="F83" s="36" t="n">
        <v>243640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72890</v>
      </c>
      <c r="F87" s="30" t="n">
        <v>6997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-348528</v>
      </c>
      <c r="F88" s="32" t="n">
        <v>-1014100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51215</v>
      </c>
      <c r="F89" s="32" t="n">
        <v>-27822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426986</v>
      </c>
      <c r="F90" s="32" t="n">
        <v>1059474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100133</v>
      </c>
      <c r="F91" s="36" t="n">
        <v>24549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397.91758490566</v>
      </c>
      <c r="F95" s="13" t="n">
        <f aca="false">+F8*100/F10</f>
        <v>215.494128301887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0187701132075472</v>
      </c>
      <c r="F96" s="16" t="n">
        <f aca="false">+F83/F10</f>
        <v>0.0183879245283019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18213947169811</v>
      </c>
      <c r="F98" s="16" t="n">
        <f aca="false">+F58/F10</f>
        <v>1.16095630188679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32.4984720792589</v>
      </c>
      <c r="F99" s="16" t="n">
        <f aca="false">+F11/F83</f>
        <v>33.7177803316368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0</v>
      </c>
      <c r="F101" s="16" t="n">
        <f aca="false">+F54*100/F83</f>
        <v>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0.516013562362274</v>
      </c>
      <c r="F102" s="49" t="n">
        <f aca="false">+F11/F58</f>
        <v>0.534042494960726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24.6387347426505</v>
      </c>
      <c r="F104" s="54" t="n">
        <f aca="false">+F66*100/F64</f>
        <v>15.243447732185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5.95685712676973</v>
      </c>
      <c r="F105" s="55" t="n">
        <f aca="false">+F74*100/F64</f>
        <v>5.80857906708796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3.11620923292522</v>
      </c>
      <c r="F106" s="55" t="n">
        <f aca="false">+F81*100/F64</f>
        <v>4.43680170770611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2.33589752559969</v>
      </c>
      <c r="F107" s="55" t="n">
        <f aca="false">(F81+F75)*100/F30</f>
        <v>1.67582869641145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1.58780868560157</v>
      </c>
      <c r="F108" s="56" t="n">
        <f aca="false">+F83*100/F58</f>
        <v>1.58386017616837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23.1312856594512</v>
      </c>
      <c r="F110" s="13" t="n">
        <f aca="false">+F42*100/F30</f>
        <v>17.3077775948257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76.8687143405488</v>
      </c>
      <c r="F111" s="16" t="n">
        <f aca="false">+(F58+F59)*100/F30</f>
        <v>82.6922224051743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2.09700651026755</v>
      </c>
      <c r="F112" s="49" t="n">
        <f aca="false">+F74/F75</f>
        <v>4.6836262719704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392135899164396</v>
      </c>
      <c r="F114" s="13" t="n">
        <f aca="false">+F64/F30</f>
        <v>0.295196690262112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0.643785052213364</v>
      </c>
      <c r="F115" s="16" t="n">
        <f aca="false">+F64/F28</f>
        <v>4.23740567519162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12.5635483313159</v>
      </c>
      <c r="F116" s="49" t="n">
        <f aca="false">+F64/F119</f>
        <v>0.569853784714573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1.26266717868041</v>
      </c>
      <c r="F118" s="13" t="n">
        <f aca="false">+F23/F38</f>
        <v>7.77836880056217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636130</v>
      </c>
      <c r="F119" s="61" t="n">
        <f aca="false">+F23-F38</f>
        <v>9636407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3T19:38:02Z</dcterms:modified>
  <cp:revision>0</cp:revision>
  <dc:subject/>
  <dc:title/>
</cp:coreProperties>
</file>